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t xml:space="preserve">PKC</t>
  </si>
  <si>
    <t xml:space="preserve">/actin</t>
  </si>
  <si>
    <t xml:space="preserve">Mean</t>
  </si>
  <si>
    <t xml:space="preserve">/sham</t>
  </si>
  <si>
    <t xml:space="preserve">Sham</t>
  </si>
  <si>
    <t xml:space="preserve">CLP</t>
  </si>
  <si>
    <t xml:space="preserve">CLP+pre-ARI</t>
  </si>
  <si>
    <t xml:space="preserve">CLP+post-ARI</t>
  </si>
  <si>
    <t xml:space="preserve">p65</t>
  </si>
  <si>
    <t xml:space="preserve">AKR1B1</t>
  </si>
  <si>
    <t xml:space="preserve">b-acti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2" width="10.37"/>
    <col collapsed="false" customWidth="false" hidden="false" outlineLevel="0" max="6" min="5" style="2" width="8.99"/>
    <col collapsed="false" customWidth="true" hidden="false" outlineLevel="0" max="9" min="7" style="2" width="12.62"/>
    <col collapsed="false" customWidth="true" hidden="false" outlineLevel="0" max="10" min="10" style="3" width="12.62"/>
    <col collapsed="false" customWidth="false" hidden="false" outlineLevel="0" max="12" min="11" style="2" width="8.99"/>
    <col collapsed="false" customWidth="true" hidden="false" outlineLevel="0" max="15" min="13" style="2" width="12.62"/>
    <col collapsed="false" customWidth="true" hidden="false" outlineLevel="0" max="16" min="16" style="3" width="12.62"/>
    <col collapsed="false" customWidth="false" hidden="false" outlineLevel="0" max="257" min="17" style="2" width="8.99"/>
  </cols>
  <sheetData>
    <row r="1" customFormat="false" ht="15.75" hidden="false" customHeight="false" outlineLevel="0" collapsed="false">
      <c r="A1" s="1" t="s">
        <v>0</v>
      </c>
      <c r="F1" s="2" t="s">
        <v>1</v>
      </c>
      <c r="J1" s="4" t="s">
        <v>2</v>
      </c>
      <c r="L1" s="2" t="s">
        <v>3</v>
      </c>
      <c r="P1" s="4" t="s">
        <v>2</v>
      </c>
    </row>
    <row r="2" customFormat="false" ht="15.75" hidden="false" customHeight="false" outlineLevel="0" collapsed="false">
      <c r="A2" s="5" t="s">
        <v>4</v>
      </c>
      <c r="B2" s="2" t="n">
        <v>24677.48</v>
      </c>
      <c r="C2" s="2" t="n">
        <v>24962.187</v>
      </c>
      <c r="D2" s="2" t="n">
        <v>24672.187</v>
      </c>
      <c r="G2" s="2" t="n">
        <f aca="false">B2/B23</f>
        <v>0.609536886947174</v>
      </c>
      <c r="H2" s="2" t="n">
        <f aca="false">C2/C23</f>
        <v>0.597306126955339</v>
      </c>
      <c r="I2" s="2" t="n">
        <f aca="false">D2/D23</f>
        <v>0.594944280340867</v>
      </c>
      <c r="J2" s="3" t="n">
        <f aca="false">AVERAGE(G2:I2)</f>
        <v>0.600595764747793</v>
      </c>
      <c r="M2" s="2" t="n">
        <f aca="false">G2/$J$2</f>
        <v>1.01488708832826</v>
      </c>
      <c r="N2" s="2" t="n">
        <f aca="false">H2/$J$2</f>
        <v>0.994522708974088</v>
      </c>
      <c r="O2" s="2" t="n">
        <f aca="false">I2/$J$2</f>
        <v>0.990590202697651</v>
      </c>
      <c r="P2" s="3" t="n">
        <f aca="false">AVERAGE(M2:O2)</f>
        <v>1</v>
      </c>
    </row>
    <row r="3" customFormat="false" ht="15.75" hidden="false" customHeight="false" outlineLevel="0" collapsed="false">
      <c r="A3" s="5" t="s">
        <v>5</v>
      </c>
      <c r="B3" s="2" t="n">
        <v>42552.744</v>
      </c>
      <c r="C3" s="2" t="n">
        <v>43260.451</v>
      </c>
      <c r="D3" s="2" t="n">
        <v>42800.744</v>
      </c>
      <c r="G3" s="2" t="n">
        <f aca="false">B3/B24</f>
        <v>1.0753123176525</v>
      </c>
      <c r="H3" s="2" t="n">
        <f aca="false">C3/C24</f>
        <v>1.06964506055621</v>
      </c>
      <c r="I3" s="2" t="n">
        <f aca="false">D3/D24</f>
        <v>1.06825176499329</v>
      </c>
      <c r="M3" s="2" t="n">
        <f aca="false">G3/$J$2</f>
        <v>1.79040942472189</v>
      </c>
      <c r="N3" s="2" t="n">
        <f aca="false">H3/$J$2</f>
        <v>1.7809733656803</v>
      </c>
      <c r="O3" s="2" t="n">
        <f aca="false">I3/$J$2</f>
        <v>1.77865350988926</v>
      </c>
      <c r="P3" s="3" t="n">
        <f aca="false">AVERAGE(M3:O3)</f>
        <v>1.78334543343049</v>
      </c>
    </row>
    <row r="4" customFormat="false" ht="15.75" hidden="false" customHeight="false" outlineLevel="0" collapsed="false">
      <c r="A4" s="5" t="s">
        <v>6</v>
      </c>
      <c r="B4" s="2" t="n">
        <v>24008.551</v>
      </c>
      <c r="C4" s="2" t="n">
        <v>24314.966</v>
      </c>
      <c r="D4" s="2" t="n">
        <v>24043.551</v>
      </c>
      <c r="G4" s="2" t="n">
        <f aca="false">B4/B25</f>
        <v>0.590396107645764</v>
      </c>
      <c r="H4" s="2" t="n">
        <f aca="false">C4/C25</f>
        <v>0.584329414311498</v>
      </c>
      <c r="I4" s="2" t="n">
        <f aca="false">D4/D25</f>
        <v>0.583423329186722</v>
      </c>
      <c r="M4" s="2" t="n">
        <f aca="false">G4/$J$2</f>
        <v>0.983017434186682</v>
      </c>
      <c r="N4" s="2" t="n">
        <f aca="false">H4/$J$2</f>
        <v>0.972916308453947</v>
      </c>
      <c r="O4" s="2" t="n">
        <f aca="false">I4/$J$2</f>
        <v>0.971407664574054</v>
      </c>
      <c r="P4" s="3" t="n">
        <f aca="false">AVERAGE(M4:O4)</f>
        <v>0.975780469071561</v>
      </c>
    </row>
    <row r="5" customFormat="false" ht="15.75" hidden="false" customHeight="false" outlineLevel="0" collapsed="false">
      <c r="A5" s="5" t="s">
        <v>7</v>
      </c>
      <c r="B5" s="2" t="n">
        <v>20468.116</v>
      </c>
      <c r="C5" s="2" t="n">
        <v>19646.652</v>
      </c>
      <c r="D5" s="2" t="n">
        <v>18511.945</v>
      </c>
      <c r="G5" s="2" t="n">
        <f aca="false">B5/B26</f>
        <v>0.477265141668457</v>
      </c>
      <c r="H5" s="2" t="n">
        <f aca="false">C5/C26</f>
        <v>0.472556004903682</v>
      </c>
      <c r="I5" s="2" t="n">
        <f aca="false">D5/D26</f>
        <v>0.444055817156883</v>
      </c>
      <c r="M5" s="2" t="n">
        <f aca="false">G5/$J$2</f>
        <v>0.794652859180374</v>
      </c>
      <c r="N5" s="2" t="n">
        <f aca="false">H5/$J$2</f>
        <v>0.786812083335489</v>
      </c>
      <c r="O5" s="2" t="n">
        <f aca="false">I5/$J$2</f>
        <v>0.739358888658422</v>
      </c>
      <c r="P5" s="3" t="n">
        <f aca="false">AVERAGE(M5:O5)</f>
        <v>0.773607943724761</v>
      </c>
    </row>
    <row r="8" customFormat="false" ht="15.75" hidden="false" customHeight="false" outlineLevel="0" collapsed="false">
      <c r="A8" s="1" t="s">
        <v>8</v>
      </c>
    </row>
    <row r="9" customFormat="false" ht="15.75" hidden="false" customHeight="false" outlineLevel="0" collapsed="false">
      <c r="A9" s="5" t="s">
        <v>4</v>
      </c>
      <c r="B9" s="2" t="n">
        <v>30343.894</v>
      </c>
      <c r="C9" s="2" t="n">
        <v>31099.602</v>
      </c>
      <c r="D9" s="2" t="n">
        <v>31099.602</v>
      </c>
      <c r="G9" s="2" t="n">
        <f aca="false">B9/B23</f>
        <v>0.74949803167159</v>
      </c>
      <c r="H9" s="2" t="n">
        <f aca="false">C9/C23</f>
        <v>0.74416487707878</v>
      </c>
      <c r="I9" s="2" t="n">
        <f aca="false">D9/D23</f>
        <v>0.749934747607798</v>
      </c>
      <c r="J9" s="3" t="n">
        <f aca="false">AVERAGE(G9:I9)</f>
        <v>0.747865885452723</v>
      </c>
      <c r="M9" s="2" t="n">
        <f aca="false">G9/$J$9</f>
        <v>1.00218240496139</v>
      </c>
      <c r="N9" s="2" t="n">
        <f aca="false">H9/$J$9</f>
        <v>0.995051240542009</v>
      </c>
      <c r="O9" s="2" t="n">
        <f aca="false">I9/$J$9</f>
        <v>1.0027663544966</v>
      </c>
      <c r="P9" s="3" t="n">
        <f aca="false">AVERAGE(M9:O9)</f>
        <v>1</v>
      </c>
    </row>
    <row r="10" customFormat="false" ht="15.75" hidden="false" customHeight="false" outlineLevel="0" collapsed="false">
      <c r="A10" s="5" t="s">
        <v>5</v>
      </c>
      <c r="B10" s="2" t="n">
        <v>40163.501</v>
      </c>
      <c r="C10" s="2" t="n">
        <v>40273.037</v>
      </c>
      <c r="D10" s="2" t="n">
        <v>40273.037</v>
      </c>
      <c r="G10" s="2" t="n">
        <f aca="false">B10/B24</f>
        <v>1.01493589568157</v>
      </c>
      <c r="H10" s="2" t="n">
        <f aca="false">C10/C24</f>
        <v>0.995779149427907</v>
      </c>
      <c r="I10" s="2" t="n">
        <f aca="false">D10/D24</f>
        <v>1.00516343493679</v>
      </c>
      <c r="M10" s="2" t="n">
        <f aca="false">G10/$J$9</f>
        <v>1.35710949706868</v>
      </c>
      <c r="N10" s="2" t="n">
        <f aca="false">H10/$J$9</f>
        <v>1.33149428099011</v>
      </c>
      <c r="O10" s="2" t="n">
        <f aca="false">I10/$J$9</f>
        <v>1.34404236707268</v>
      </c>
      <c r="P10" s="3" t="n">
        <f aca="false">AVERAGE(M10:O10)</f>
        <v>1.34421538171049</v>
      </c>
    </row>
    <row r="11" customFormat="false" ht="15.75" hidden="false" customHeight="false" outlineLevel="0" collapsed="false">
      <c r="A11" s="5" t="s">
        <v>6</v>
      </c>
      <c r="B11" s="2" t="n">
        <v>26717.966</v>
      </c>
      <c r="C11" s="2" t="n">
        <v>26874.551</v>
      </c>
      <c r="D11" s="2" t="n">
        <v>26874.551</v>
      </c>
      <c r="G11" s="2" t="n">
        <f aca="false">B11/B25</f>
        <v>0.657023538430614</v>
      </c>
      <c r="H11" s="2" t="n">
        <f aca="false">C11/C25</f>
        <v>0.645840534825938</v>
      </c>
      <c r="I11" s="2" t="n">
        <f aca="false">D11/D25</f>
        <v>0.652118317082961</v>
      </c>
      <c r="M11" s="2" t="n">
        <f aca="false">G11/$J$9</f>
        <v>0.878531232953464</v>
      </c>
      <c r="N11" s="2" t="n">
        <f aca="false">H11/$J$9</f>
        <v>0.863578012299593</v>
      </c>
      <c r="O11" s="2" t="n">
        <f aca="false">I11/$J$9</f>
        <v>0.871972274398102</v>
      </c>
      <c r="P11" s="3" t="n">
        <f aca="false">AVERAGE(M11:O11)</f>
        <v>0.871360506550386</v>
      </c>
    </row>
    <row r="12" customFormat="false" ht="15.75" hidden="false" customHeight="false" outlineLevel="0" collapsed="false">
      <c r="A12" s="5" t="s">
        <v>7</v>
      </c>
      <c r="B12" s="2" t="n">
        <v>20657.602</v>
      </c>
      <c r="C12" s="2" t="n">
        <v>20568.48</v>
      </c>
      <c r="D12" s="2" t="n">
        <v>16568.48</v>
      </c>
      <c r="G12" s="2" t="n">
        <f aca="false">B12/B26</f>
        <v>0.481683480055546</v>
      </c>
      <c r="H12" s="2" t="n">
        <f aca="false">C12/C26</f>
        <v>0.494728503143502</v>
      </c>
      <c r="I12" s="2" t="n">
        <f aca="false">D12/D26</f>
        <v>0.39743689414848</v>
      </c>
      <c r="M12" s="2" t="n">
        <f aca="false">G12/$J$9</f>
        <v>0.644077353206127</v>
      </c>
      <c r="N12" s="2" t="n">
        <f aca="false">H12/$J$9</f>
        <v>0.661520351130894</v>
      </c>
      <c r="O12" s="2" t="n">
        <f aca="false">I12/$J$9</f>
        <v>0.531428029917276</v>
      </c>
      <c r="P12" s="3" t="n">
        <f aca="false">AVERAGE(M12:O12)</f>
        <v>0.612341911418099</v>
      </c>
    </row>
    <row r="15" customFormat="false" ht="15.75" hidden="false" customHeight="false" outlineLevel="0" collapsed="false">
      <c r="A15" s="1" t="s">
        <v>9</v>
      </c>
    </row>
    <row r="16" customFormat="false" ht="15.75" hidden="false" customHeight="false" outlineLevel="0" collapsed="false">
      <c r="A16" s="5" t="s">
        <v>4</v>
      </c>
      <c r="B16" s="2" t="n">
        <v>26360.501</v>
      </c>
      <c r="C16" s="2" t="n">
        <v>26092.208</v>
      </c>
      <c r="D16" s="2" t="n">
        <v>25412.844</v>
      </c>
      <c r="G16" s="2" t="n">
        <f aca="false">B16/B23</f>
        <v>0.65110771917991</v>
      </c>
      <c r="H16" s="2" t="n">
        <f aca="false">C16/C23</f>
        <v>0.624345763622118</v>
      </c>
      <c r="I16" s="2" t="n">
        <f aca="false">D16/D23</f>
        <v>0.612804458112884</v>
      </c>
      <c r="J16" s="3" t="n">
        <f aca="false">AVERAGE(G16:I16)</f>
        <v>0.629419313638304</v>
      </c>
      <c r="M16" s="2" t="n">
        <f aca="false">G16/$J$16</f>
        <v>1.03445780113775</v>
      </c>
      <c r="N16" s="2" t="n">
        <f aca="false">H16/$J$16</f>
        <v>0.991939316277318</v>
      </c>
      <c r="O16" s="2" t="n">
        <f aca="false">I16/$J$16</f>
        <v>0.973602882584934</v>
      </c>
      <c r="P16" s="3" t="n">
        <f aca="false">AVERAGE(M16:O16)</f>
        <v>1</v>
      </c>
    </row>
    <row r="17" customFormat="false" ht="15.75" hidden="false" customHeight="false" outlineLevel="0" collapsed="false">
      <c r="A17" s="5" t="s">
        <v>5</v>
      </c>
      <c r="B17" s="2" t="n">
        <v>41855.35</v>
      </c>
      <c r="C17" s="2" t="n">
        <v>41329.35</v>
      </c>
      <c r="D17" s="2" t="n">
        <v>39964.401</v>
      </c>
      <c r="G17" s="2" t="n">
        <f aca="false">B17/B24</f>
        <v>1.05768909790298</v>
      </c>
      <c r="H17" s="2" t="n">
        <f aca="false">C17/C24</f>
        <v>1.02189723087952</v>
      </c>
      <c r="I17" s="2" t="n">
        <f aca="false">D17/D24</f>
        <v>0.997460275577209</v>
      </c>
      <c r="M17" s="2" t="n">
        <f aca="false">G17/$J$16</f>
        <v>1.68042046849357</v>
      </c>
      <c r="N17" s="2" t="n">
        <f aca="false">H17/$J$16</f>
        <v>1.62355556738882</v>
      </c>
      <c r="O17" s="2" t="n">
        <f aca="false">I17/$J$16</f>
        <v>1.58473096386489</v>
      </c>
      <c r="P17" s="3" t="n">
        <f aca="false">AVERAGE(M17:O17)</f>
        <v>1.62956899991576</v>
      </c>
    </row>
    <row r="18" customFormat="false" ht="15.75" hidden="false" customHeight="false" outlineLevel="0" collapsed="false">
      <c r="A18" s="5" t="s">
        <v>6</v>
      </c>
      <c r="B18" s="2" t="n">
        <v>21773.208</v>
      </c>
      <c r="C18" s="2" t="n">
        <v>21554.622</v>
      </c>
      <c r="D18" s="2" t="n">
        <v>18658.844</v>
      </c>
      <c r="G18" s="2" t="n">
        <f aca="false">B18/B25</f>
        <v>0.535426617548123</v>
      </c>
      <c r="H18" s="2" t="n">
        <f aca="false">C18/C25</f>
        <v>0.51799371831183</v>
      </c>
      <c r="I18" s="2" t="n">
        <f aca="false">D18/D25</f>
        <v>0.452761943743488</v>
      </c>
      <c r="M18" s="2" t="n">
        <f aca="false">G18/$J$16</f>
        <v>0.850667600987862</v>
      </c>
      <c r="N18" s="2" t="n">
        <f aca="false">H18/$J$16</f>
        <v>0.822970803545275</v>
      </c>
      <c r="O18" s="2" t="n">
        <f aca="false">I18/$J$16</f>
        <v>0.719332778535722</v>
      </c>
      <c r="P18" s="3" t="n">
        <f aca="false">AVERAGE(M18:O18)</f>
        <v>0.797657061022953</v>
      </c>
    </row>
    <row r="19" customFormat="false" ht="15.75" hidden="false" customHeight="false" outlineLevel="0" collapsed="false">
      <c r="A19" s="5" t="s">
        <v>7</v>
      </c>
      <c r="B19" s="2" t="n">
        <v>17864.43</v>
      </c>
      <c r="C19" s="2" t="n">
        <v>19864.087</v>
      </c>
      <c r="D19" s="2" t="n">
        <v>20940.187</v>
      </c>
      <c r="G19" s="2" t="n">
        <f aca="false">B19/B26</f>
        <v>0.416553712846665</v>
      </c>
      <c r="H19" s="2" t="n">
        <f aca="false">C19/C26</f>
        <v>0.477785914555781</v>
      </c>
      <c r="I19" s="2" t="n">
        <f aca="false">D19/D26</f>
        <v>0.502303342501447</v>
      </c>
      <c r="M19" s="2" t="n">
        <f aca="false">G19/$J$16</f>
        <v>0.661806372668822</v>
      </c>
      <c r="N19" s="2" t="n">
        <f aca="false">H19/$J$16</f>
        <v>0.759090012338486</v>
      </c>
      <c r="O19" s="2" t="n">
        <f aca="false">I19/$J$16</f>
        <v>0.798042468061436</v>
      </c>
      <c r="P19" s="3" t="n">
        <f aca="false">AVERAGE(M19:O19)</f>
        <v>0.739646284356248</v>
      </c>
    </row>
    <row r="22" customFormat="false" ht="15.75" hidden="false" customHeight="false" outlineLevel="0" collapsed="false">
      <c r="A22" s="1" t="s">
        <v>10</v>
      </c>
    </row>
    <row r="23" customFormat="false" ht="15.75" hidden="false" customHeight="false" outlineLevel="0" collapsed="false">
      <c r="A23" s="5" t="s">
        <v>4</v>
      </c>
      <c r="B23" s="2" t="n">
        <v>40485.622</v>
      </c>
      <c r="C23" s="2" t="n">
        <v>41791.279</v>
      </c>
      <c r="D23" s="2" t="n">
        <v>41469.744</v>
      </c>
    </row>
    <row r="24" customFormat="false" ht="15.75" hidden="false" customHeight="false" outlineLevel="0" collapsed="false">
      <c r="A24" s="5" t="s">
        <v>5</v>
      </c>
      <c r="B24" s="2" t="n">
        <v>39572.451</v>
      </c>
      <c r="C24" s="2" t="n">
        <v>40443.744</v>
      </c>
      <c r="D24" s="2" t="n">
        <v>40066.158</v>
      </c>
    </row>
    <row r="25" customFormat="false" ht="15.75" hidden="false" customHeight="false" outlineLevel="0" collapsed="false">
      <c r="A25" s="5" t="s">
        <v>6</v>
      </c>
      <c r="B25" s="2" t="n">
        <v>40665.158</v>
      </c>
      <c r="C25" s="2" t="n">
        <v>41611.744</v>
      </c>
      <c r="D25" s="2" t="n">
        <v>41211.158</v>
      </c>
    </row>
    <row r="26" customFormat="false" ht="15.75" hidden="false" customHeight="false" outlineLevel="0" collapsed="false">
      <c r="A26" s="5" t="s">
        <v>7</v>
      </c>
      <c r="B26" s="2" t="n">
        <v>42886.258</v>
      </c>
      <c r="C26" s="2" t="n">
        <v>41575.288</v>
      </c>
      <c r="D26" s="2" t="n">
        <v>41688.329</v>
      </c>
    </row>
    <row r="31" customFormat="false" ht="15.75" hidden="false" customHeight="false" outlineLevel="0" collapsed="false">
      <c r="K31" s="6"/>
      <c r="L31" s="6"/>
      <c r="M31" s="6"/>
      <c r="N3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</cp:lastModifiedBy>
  <dcterms:modified xsi:type="dcterms:W3CDTF">2023-09-06T03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325C40EDA940739D136E672099E243_12</vt:lpwstr>
  </property>
  <property fmtid="{D5CDD505-2E9C-101B-9397-08002B2CF9AE}" pid="3" name="KSOProductBuildVer">
    <vt:lpwstr>2052-11.1.0.14309</vt:lpwstr>
  </property>
</Properties>
</file>